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7">
  <si>
    <t xml:space="preserve">Name of Material/ Equipment</t>
  </si>
  <si>
    <t xml:space="preserve">Company</t>
  </si>
  <si>
    <t xml:space="preserve">Catalog Number</t>
  </si>
  <si>
    <t xml:space="preserve">Comments/Description</t>
  </si>
  <si>
    <t xml:space="preserve">Amphotericin B solution</t>
  </si>
  <si>
    <t xml:space="preserve">Sigma-Aldrich</t>
  </si>
  <si>
    <t xml:space="preserve">A2942</t>
  </si>
  <si>
    <t xml:space="preserve">It is use to supplement cell culture media, it is a polyene antifungal antibiotic from Streptomyce</t>
  </si>
  <si>
    <t xml:space="preserve">Anti-B3tubulin</t>
  </si>
  <si>
    <t xml:space="preserve">Cell Signaling Technology </t>
  </si>
  <si>
    <t xml:space="preserve">#4466</t>
  </si>
  <si>
    <t xml:space="preserve">One of six B-tubulin isoform, it is expressed highly during fetal and postnatal development, remaining high in the peripheral nervous system</t>
  </si>
  <si>
    <t xml:space="preserve">Anti-CD105 </t>
  </si>
  <si>
    <t xml:space="preserve">BD Biosciences</t>
  </si>
  <si>
    <t xml:space="preserve">Endoglin (CD105), a major glycoprotein of human vascular endothelium, is a type I integral membrane protein with a large extracellular region, a hydrophobic transmembrane region, and a short cytoplasmic tail</t>
  </si>
  <si>
    <t xml:space="preserve">Anti-CD44</t>
  </si>
  <si>
    <t xml:space="preserve">Millipore</t>
  </si>
  <si>
    <t xml:space="preserve">CBL154-20ul</t>
  </si>
  <si>
    <t xml:space="preserve">Positive cell markers antibodies directed against mesenchymal stem cells</t>
  </si>
  <si>
    <t xml:space="preserve">Anti-CD73 </t>
  </si>
  <si>
    <t xml:space="preserve">CD73 is a 70 kDa glycosyl phosphatidylinositol-anchored, membrane-bound glycoprotein that catalyzes the hydrolysis of extracellular nucleoside monophosphates into bioactive nucleosides</t>
  </si>
  <si>
    <t xml:space="preserve">Anti-CD90</t>
  </si>
  <si>
    <t xml:space="preserve">CBL415-20ul</t>
  </si>
  <si>
    <t xml:space="preserve">Anti-GAP43 </t>
  </si>
  <si>
    <t xml:space="preserve">#8945</t>
  </si>
  <si>
    <t xml:space="preserve">Is a nervous system specific, growth-associated protein in growth cones and areas of high plasticity</t>
  </si>
  <si>
    <t xml:space="preserve">Anti-mouse PE </t>
  </si>
  <si>
    <t xml:space="preserve">Abcam</t>
  </si>
  <si>
    <t xml:space="preserve">ab7003</t>
  </si>
  <si>
    <t xml:space="preserve">Is an antibody used in in flow cytometry or FACS analysis</t>
  </si>
  <si>
    <t xml:space="preserve">Anti-NFH </t>
  </si>
  <si>
    <t xml:space="preserve">#2836</t>
  </si>
  <si>
    <t xml:space="preserve">Is an antibody that detects endogenous levels of total Neurofilament-H protein</t>
  </si>
  <si>
    <t xml:space="preserve">Anti-PrP mAb EP1802Y </t>
  </si>
  <si>
    <t xml:space="preserve">ab52604</t>
  </si>
  <si>
    <t xml:space="preserve">Rabbit monoclonal [EP 1802Y] to Prion protein PrP</t>
  </si>
  <si>
    <t xml:space="preserve">Anti-rabbit CY5 </t>
  </si>
  <si>
    <t xml:space="preserve">ab6564</t>
  </si>
  <si>
    <t xml:space="preserve">Anti-STRO 1</t>
  </si>
  <si>
    <t xml:space="preserve">MAB4315-20ul</t>
  </si>
  <si>
    <t xml:space="preserve">B27 Supp XF CTS</t>
  </si>
  <si>
    <t xml:space="preserve">Gibco by life technologies</t>
  </si>
  <si>
    <t xml:space="preserve">A14867-01</t>
  </si>
  <si>
    <t xml:space="preserve">B-27  can be used to support induction of human neural stem cells (hNSCs) from pluripotent stem cells (PSCs), expansion of hNSCs, differentiation of hNSCs, and maintenance of mature differentiated neurons in culture</t>
  </si>
  <si>
    <t xml:space="preserve">BD Accuri C6 flow cytometer </t>
  </si>
  <si>
    <t xml:space="preserve">AC6531180187</t>
  </si>
  <si>
    <t xml:space="preserve">Flow cytometer equipped with a blue laser (488 nm) and a red laser (640 nm)</t>
  </si>
  <si>
    <t xml:space="preserve">BD Accuri C6 Software </t>
  </si>
  <si>
    <t xml:space="preserve">Controls the BD Accuri C6 flow cytometer system in order to acquire data, generate statistics, and analyze results</t>
  </si>
  <si>
    <t xml:space="preserve">bFGF</t>
  </si>
  <si>
    <t xml:space="preserve">PeproThec, DBA</t>
  </si>
  <si>
    <t xml:space="preserve">100-18B</t>
  </si>
  <si>
    <t xml:space="preserve">basic Fibroblast Growth Factor </t>
  </si>
  <si>
    <t xml:space="preserve">Centrifuge CL30R</t>
  </si>
  <si>
    <t xml:space="preserve">Termo fisher Scientific</t>
  </si>
  <si>
    <t xml:space="preserve">it is a device that is used for the separation of fluids,gas or liquid, based on density</t>
  </si>
  <si>
    <r>
      <rPr>
        <sz val="12"/>
        <color rgb="FF000000"/>
        <rFont val="Calibri"/>
        <family val="2"/>
      </rPr>
      <t xml:space="preserve">CO</t>
    </r>
    <r>
      <rPr>
        <sz val="10"/>
        <color rgb="FF000000"/>
        <rFont val="Calibri"/>
        <family val="2"/>
      </rPr>
      <t xml:space="preserve">2</t>
    </r>
    <r>
      <rPr>
        <sz val="12"/>
        <color rgb="FF000000"/>
        <rFont val="Calibri"/>
        <family val="2"/>
      </rPr>
      <t xml:space="preserve"> Incubator 3541</t>
    </r>
  </si>
  <si>
    <t xml:space="preserve">317527-185</t>
  </si>
  <si>
    <t xml:space="preserve">it ensures optimal and reproducible growth conditions for cell cultures</t>
  </si>
  <si>
    <t xml:space="preserve">Collagenase, type IV </t>
  </si>
  <si>
    <t xml:space="preserve">Life Technologies</t>
  </si>
  <si>
    <t xml:space="preserve">Collagenase is a protease that cleaves the bond between a neutral amino acid (X) and glycine in the sequence Pro-X-Glyc-Pro, which is found with high frequency in collagen</t>
  </si>
  <si>
    <t xml:space="preserve">Disposable scalpel </t>
  </si>
  <si>
    <t xml:space="preserve">Swann-Morton</t>
  </si>
  <si>
    <t xml:space="preserve">It is use to cut tissues</t>
  </si>
  <si>
    <t xml:space="preserve">DMEM-L</t>
  </si>
  <si>
    <t xml:space="preserve">Euroclone</t>
  </si>
  <si>
    <t xml:space="preserve">ECM0060L</t>
  </si>
  <si>
    <t xml:space="preserve">Dulbecco's Modified Eagle's Medium Low Glucose with L-Glutamine with Sodium Pyruvate</t>
  </si>
  <si>
    <t xml:space="preserve">EGF</t>
  </si>
  <si>
    <t xml:space="preserve">AF-100-15</t>
  </si>
  <si>
    <t xml:space="preserve">Epidermal Growth Factor </t>
  </si>
  <si>
    <t xml:space="preserve">Fetal Bovine Serum</t>
  </si>
  <si>
    <t xml:space="preserve">10270-106</t>
  </si>
  <si>
    <t xml:space="preserve">FBS is a popular media supplement because it provides a wide array of functions in cell culture. FBS delivers nutrients, growth and attachment factors and protects cells from oxidative damage and apoptosis by mechanisms that are difficult to reproduce in serum-free media (SFM) systems</t>
  </si>
  <si>
    <t xml:space="preserve">Filtropur BT50 0.2,500ml Bottle top filter</t>
  </si>
  <si>
    <t xml:space="preserve">Sarstedt</t>
  </si>
  <si>
    <t xml:space="preserve">it is a device that is used for filtration of solutions</t>
  </si>
  <si>
    <t xml:space="preserve">Flexitube GeneSolution for PRNP</t>
  </si>
  <si>
    <t xml:space="preserve">Qiagen</t>
  </si>
  <si>
    <t xml:space="preserve">GS5621</t>
  </si>
  <si>
    <t xml:space="preserve">4 siRNAs for Entrez gene 5621. Target sequence N.1 TAGAGATTTCATAGCTATTTA  N.2 CAGCAAATAACCATTGGTTAA  N.3. CTGAATCGTTTCATGTAAGAA  N.4  CAGTGACTATGAGGACCGTTA</t>
  </si>
  <si>
    <t xml:space="preserve">Hank's solution 1x</t>
  </si>
  <si>
    <t xml:space="preserve">The essential function of Hanks′ Balanced Salt solution is to maintain pH as well as osmotic balance. It also provides water and essential inorganic ions to cells</t>
  </si>
  <si>
    <t xml:space="preserve">HiPerFect Transfection Reagent </t>
  </si>
  <si>
    <t xml:space="preserve">HiPerFect Transfection Reagent is a unique blend of cationic and neutral lipids that enables effective siRNA uptake and efficient release of siRNA inside cells, resulting in high gene knockdown even when using low siRNA concentrations</t>
  </si>
  <si>
    <t xml:space="preserve">Neurobasal A </t>
  </si>
  <si>
    <t xml:space="preserve">Neurobasal-A Medium is a basal medium designed for long-term maintenance and maturation of pure post-natal and adult brain neurons </t>
  </si>
  <si>
    <t xml:space="preserve">Paraformaldehyde</t>
  </si>
  <si>
    <t xml:space="preserve">30525-89-4</t>
  </si>
  <si>
    <t xml:space="preserve">Paraformaldehyde has been used for fixing of cells and tissue sections during staining procedures</t>
  </si>
  <si>
    <t xml:space="preserve">penicillin/streptomycin </t>
  </si>
  <si>
    <t xml:space="preserve">ECB3001D </t>
  </si>
  <si>
    <t xml:space="preserve">It is use to supplement cell culture media to control bacterial contamination</t>
  </si>
  <si>
    <t xml:space="preserve">Phosphate buffered saline  (PBS)</t>
  </si>
  <si>
    <t xml:space="preserve">ECB4004LX10 </t>
  </si>
  <si>
    <t xml:space="preserve">PBS is a balanced salt solution used for the handling and culturing of mammalian cells. PBS is used to to irrigate, wash, and dilute mammalian cells. Phosphate buffering maintains the pH in the physiological range</t>
  </si>
  <si>
    <t xml:space="preserve">TC-Platte 6 well, Cell+,F</t>
  </si>
  <si>
    <t xml:space="preserve">It is a growth surface for adherent cells</t>
  </si>
  <si>
    <t xml:space="preserve">Tissue culture flask T-25,Cell+,Vented Cap</t>
  </si>
  <si>
    <t xml:space="preserve">Tissue culture flask T-25, polystyrene, Cell+ growth surface for sensitive adherent cells, e.g. primary cells, canted neck, ventilation cap, yellow, sterile, Pyrogen-free, non-cytotoxic, 10 pcs./bag</t>
  </si>
  <si>
    <t xml:space="preserve">Triton X-100 </t>
  </si>
  <si>
    <t xml:space="preserve">9002-93-1</t>
  </si>
  <si>
    <t xml:space="preserve">Widely used non-ionic surfactant for recovery of membrane components under mild non-denaturing conditions</t>
  </si>
  <si>
    <t xml:space="preserve">Trypsin-EDTA </t>
  </si>
  <si>
    <t xml:space="preserve">ECB3052D </t>
  </si>
  <si>
    <t xml:space="preserve">Trypsin will cleave peptides on the C-terminal side of lysine and arginine amino acid residues. Trypsin is used to remove adherent cells from a culture surface</t>
  </si>
  <si>
    <t xml:space="preserve">Tube</t>
  </si>
  <si>
    <t xml:space="preserve">Tube 15ml, 120x17mm, PP</t>
  </si>
  <si>
    <t xml:space="preserve">VBH 36 C2 Compact</t>
  </si>
  <si>
    <t xml:space="preserve">Steril</t>
  </si>
  <si>
    <t xml:space="preserve">ST-003009000</t>
  </si>
  <si>
    <t xml:space="preserve">Offers totally protection for the enviroment and worker</t>
  </si>
  <si>
    <t xml:space="preserve">ZEISS Axio Vert.A1 – Inverted Microscope</t>
  </si>
  <si>
    <t xml:space="preserve">Zeiss</t>
  </si>
  <si>
    <t xml:space="preserve">ZEISS Axio Vert.A1 provides a unique entry level price and can provide all contrasting techniques, including brightfield, phase contrast, PlasDIC, VAREL, improved Hoffman Modulation Contrast (iHMC), DIC and fluorescence. Incorporate LED illumination for gentle imaging for fluorescently-labeled cells. Axio Vert.A1 is ergonomically designed for routine work and compact enough to sit inside tissue culture hoods.</t>
  </si>
  <si>
    <t xml:space="preserve">AAAAAH384Q8=</t>
  </si>
</sst>
</file>

<file path=xl/styles.xml><?xml version="1.0" encoding="utf-8"?>
<styleSheet xmlns="http://schemas.openxmlformats.org/spreadsheetml/2006/main">
  <numFmts count="2">
    <numFmt numFmtId="164" formatCode="General"/>
    <numFmt numFmtId="165" formatCode="#,##0"/>
  </numFmts>
  <fonts count="9">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1"/>
      <color rgb="FF000000"/>
      <name val="Calibri"/>
      <family val="2"/>
    </font>
    <font>
      <sz val="11"/>
      <color rgb="FF000000"/>
      <name val="Arial"/>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1" activeCellId="0" sqref="D31"/>
    </sheetView>
  </sheetViews>
  <sheetFormatPr defaultColWidth="8.82421875" defaultRowHeight="16" zeroHeight="false" outlineLevelRow="0" outlineLevelCol="0"/>
  <cols>
    <col collapsed="false" customWidth="true" hidden="false" outlineLevel="0" max="1" min="1" style="1" width="38.49"/>
    <col collapsed="false" customWidth="true" hidden="false" outlineLevel="0" max="2" min="2" style="1" width="22.99"/>
    <col collapsed="false" customWidth="true" hidden="false" outlineLevel="0" max="3" min="3" style="1" width="16.99"/>
    <col collapsed="false" customWidth="true" hidden="false" outlineLevel="0" max="4" min="4" style="2" width="255.66"/>
  </cols>
  <sheetData>
    <row r="1" s="5" customFormat="true" ht="17" hidden="false" customHeight="false" outlineLevel="0" collapsed="false">
      <c r="A1" s="3" t="s">
        <v>0</v>
      </c>
      <c r="B1" s="3" t="s">
        <v>1</v>
      </c>
      <c r="C1" s="3" t="s">
        <v>2</v>
      </c>
      <c r="D1" s="4" t="s">
        <v>3</v>
      </c>
    </row>
    <row r="2" customFormat="false" ht="17" hidden="false" customHeight="false" outlineLevel="0" collapsed="false">
      <c r="A2" s="1" t="s">
        <v>4</v>
      </c>
      <c r="B2" s="6" t="s">
        <v>5</v>
      </c>
      <c r="C2" s="7" t="s">
        <v>6</v>
      </c>
      <c r="D2" s="2" t="s">
        <v>7</v>
      </c>
    </row>
    <row r="3" customFormat="false" ht="17" hidden="false" customHeight="false" outlineLevel="0" collapsed="false">
      <c r="A3" s="6" t="s">
        <v>8</v>
      </c>
      <c r="B3" s="6" t="s">
        <v>9</v>
      </c>
      <c r="C3" s="7" t="s">
        <v>10</v>
      </c>
      <c r="D3" s="2" t="s">
        <v>11</v>
      </c>
    </row>
    <row r="4" customFormat="false" ht="17" hidden="false" customHeight="false" outlineLevel="0" collapsed="false">
      <c r="A4" s="1" t="s">
        <v>12</v>
      </c>
      <c r="B4" s="1" t="s">
        <v>13</v>
      </c>
      <c r="C4" s="7" t="n">
        <v>611314</v>
      </c>
      <c r="D4" s="6" t="s">
        <v>14</v>
      </c>
    </row>
    <row r="5" customFormat="false" ht="17" hidden="false" customHeight="false" outlineLevel="0" collapsed="false">
      <c r="A5" s="1" t="s">
        <v>15</v>
      </c>
      <c r="B5" s="1" t="s">
        <v>16</v>
      </c>
      <c r="C5" s="1" t="s">
        <v>17</v>
      </c>
      <c r="D5" s="2" t="s">
        <v>18</v>
      </c>
    </row>
    <row r="6" customFormat="false" ht="16" hidden="false" customHeight="false" outlineLevel="0" collapsed="false">
      <c r="A6" s="6" t="s">
        <v>19</v>
      </c>
      <c r="B6" s="6" t="s">
        <v>9</v>
      </c>
      <c r="C6" s="7" t="n">
        <v>13160</v>
      </c>
      <c r="D6" s="2" t="s">
        <v>20</v>
      </c>
    </row>
    <row r="7" customFormat="false" ht="17" hidden="false" customHeight="false" outlineLevel="0" collapsed="false">
      <c r="A7" s="6" t="s">
        <v>21</v>
      </c>
      <c r="B7" s="6" t="s">
        <v>16</v>
      </c>
      <c r="C7" s="1" t="s">
        <v>22</v>
      </c>
      <c r="D7" s="2" t="s">
        <v>18</v>
      </c>
    </row>
    <row r="8" customFormat="false" ht="16" hidden="false" customHeight="false" outlineLevel="0" collapsed="false">
      <c r="A8" s="6" t="s">
        <v>23</v>
      </c>
      <c r="B8" s="6" t="s">
        <v>9</v>
      </c>
      <c r="C8" s="8" t="s">
        <v>24</v>
      </c>
      <c r="D8" s="2" t="s">
        <v>25</v>
      </c>
    </row>
    <row r="9" customFormat="false" ht="17" hidden="false" customHeight="false" outlineLevel="0" collapsed="false">
      <c r="A9" s="6" t="s">
        <v>26</v>
      </c>
      <c r="B9" s="1" t="s">
        <v>27</v>
      </c>
      <c r="C9" s="1" t="s">
        <v>28</v>
      </c>
      <c r="D9" s="2" t="s">
        <v>29</v>
      </c>
    </row>
    <row r="10" customFormat="false" ht="17" hidden="false" customHeight="false" outlineLevel="0" collapsed="false">
      <c r="A10" s="6" t="s">
        <v>30</v>
      </c>
      <c r="B10" s="6" t="s">
        <v>9</v>
      </c>
      <c r="C10" s="1" t="s">
        <v>31</v>
      </c>
      <c r="D10" s="2" t="s">
        <v>32</v>
      </c>
    </row>
    <row r="11" customFormat="false" ht="17" hidden="false" customHeight="false" outlineLevel="0" collapsed="false">
      <c r="A11" s="6" t="s">
        <v>33</v>
      </c>
      <c r="B11" s="6" t="s">
        <v>27</v>
      </c>
      <c r="C11" s="1" t="s">
        <v>34</v>
      </c>
      <c r="D11" s="2" t="s">
        <v>35</v>
      </c>
    </row>
    <row r="12" customFormat="false" ht="17" hidden="false" customHeight="false" outlineLevel="0" collapsed="false">
      <c r="A12" s="6" t="s">
        <v>36</v>
      </c>
      <c r="B12" s="6" t="s">
        <v>27</v>
      </c>
      <c r="C12" s="1" t="s">
        <v>37</v>
      </c>
      <c r="D12" s="2" t="s">
        <v>29</v>
      </c>
    </row>
    <row r="13" customFormat="false" ht="17" hidden="false" customHeight="false" outlineLevel="0" collapsed="false">
      <c r="A13" s="6" t="s">
        <v>38</v>
      </c>
      <c r="B13" s="1" t="s">
        <v>16</v>
      </c>
      <c r="C13" s="1" t="s">
        <v>39</v>
      </c>
      <c r="D13" s="8" t="s">
        <v>18</v>
      </c>
    </row>
    <row r="14" customFormat="false" ht="17" hidden="false" customHeight="false" outlineLevel="0" collapsed="false">
      <c r="A14" s="1" t="s">
        <v>40</v>
      </c>
      <c r="B14" s="1" t="s">
        <v>41</v>
      </c>
      <c r="C14" s="1" t="s">
        <v>42</v>
      </c>
      <c r="D14" s="2" t="s">
        <v>43</v>
      </c>
    </row>
    <row r="15" customFormat="false" ht="17" hidden="false" customHeight="false" outlineLevel="0" collapsed="false">
      <c r="A15" s="6" t="s">
        <v>44</v>
      </c>
      <c r="B15" s="6" t="s">
        <v>13</v>
      </c>
      <c r="C15" s="1" t="s">
        <v>45</v>
      </c>
      <c r="D15" s="6" t="s">
        <v>46</v>
      </c>
    </row>
    <row r="16" customFormat="false" ht="16" hidden="false" customHeight="false" outlineLevel="0" collapsed="false">
      <c r="A16" s="9" t="s">
        <v>47</v>
      </c>
      <c r="B16" s="6" t="s">
        <v>13</v>
      </c>
      <c r="D16" s="9" t="s">
        <v>48</v>
      </c>
    </row>
    <row r="17" customFormat="false" ht="17" hidden="false" customHeight="false" outlineLevel="0" collapsed="false">
      <c r="A17" s="1" t="s">
        <v>49</v>
      </c>
      <c r="B17" s="1" t="s">
        <v>50</v>
      </c>
      <c r="C17" s="1" t="s">
        <v>51</v>
      </c>
      <c r="D17" s="2" t="s">
        <v>52</v>
      </c>
    </row>
    <row r="18" customFormat="false" ht="17" hidden="false" customHeight="false" outlineLevel="0" collapsed="false">
      <c r="A18" s="1" t="s">
        <v>53</v>
      </c>
      <c r="B18" s="1" t="s">
        <v>54</v>
      </c>
      <c r="C18" s="7" t="n">
        <v>11210908</v>
      </c>
      <c r="D18" s="2" t="s">
        <v>55</v>
      </c>
    </row>
    <row r="19" customFormat="false" ht="17" hidden="false" customHeight="false" outlineLevel="0" collapsed="false">
      <c r="A19" s="1" t="s">
        <v>56</v>
      </c>
      <c r="B19" s="1" t="s">
        <v>54</v>
      </c>
      <c r="C19" s="1" t="s">
        <v>57</v>
      </c>
      <c r="D19" s="2" t="s">
        <v>58</v>
      </c>
    </row>
    <row r="20" customFormat="false" ht="16" hidden="false" customHeight="false" outlineLevel="0" collapsed="false">
      <c r="A20" s="6" t="s">
        <v>59</v>
      </c>
      <c r="B20" s="6" t="s">
        <v>60</v>
      </c>
      <c r="C20" s="7" t="n">
        <v>17104019</v>
      </c>
      <c r="D20" s="2" t="s">
        <v>61</v>
      </c>
    </row>
    <row r="21" customFormat="false" ht="17" hidden="false" customHeight="false" outlineLevel="0" collapsed="false">
      <c r="A21" s="1" t="s">
        <v>62</v>
      </c>
      <c r="B21" s="1" t="s">
        <v>63</v>
      </c>
      <c r="C21" s="7" t="n">
        <v>501</v>
      </c>
      <c r="D21" s="2" t="s">
        <v>64</v>
      </c>
    </row>
    <row r="22" customFormat="false" ht="17" hidden="false" customHeight="false" outlineLevel="0" collapsed="false">
      <c r="A22" s="1" t="s">
        <v>65</v>
      </c>
      <c r="B22" s="6" t="s">
        <v>66</v>
      </c>
      <c r="C22" s="7" t="s">
        <v>67</v>
      </c>
      <c r="D22" s="2" t="s">
        <v>68</v>
      </c>
    </row>
    <row r="23" customFormat="false" ht="17" hidden="false" customHeight="false" outlineLevel="0" collapsed="false">
      <c r="A23" s="1" t="s">
        <v>69</v>
      </c>
      <c r="B23" s="1" t="s">
        <v>50</v>
      </c>
      <c r="C23" s="1" t="s">
        <v>70</v>
      </c>
      <c r="D23" s="2" t="s">
        <v>71</v>
      </c>
    </row>
    <row r="24" customFormat="false" ht="17" hidden="false" customHeight="false" outlineLevel="0" collapsed="false">
      <c r="A24" s="1" t="s">
        <v>72</v>
      </c>
      <c r="B24" s="1" t="s">
        <v>41</v>
      </c>
      <c r="C24" s="1" t="s">
        <v>73</v>
      </c>
      <c r="D24" s="2" t="s">
        <v>74</v>
      </c>
    </row>
    <row r="25" customFormat="false" ht="17" hidden="false" customHeight="false" outlineLevel="0" collapsed="false">
      <c r="A25" s="1" t="s">
        <v>75</v>
      </c>
      <c r="B25" s="1" t="s">
        <v>76</v>
      </c>
      <c r="C25" s="10" t="n">
        <v>831823101</v>
      </c>
      <c r="D25" s="2" t="s">
        <v>77</v>
      </c>
    </row>
    <row r="26" customFormat="false" ht="17" hidden="false" customHeight="false" outlineLevel="0" collapsed="false">
      <c r="A26" s="1" t="s">
        <v>78</v>
      </c>
      <c r="B26" s="1" t="s">
        <v>79</v>
      </c>
      <c r="C26" s="1" t="s">
        <v>80</v>
      </c>
      <c r="D26" s="2" t="s">
        <v>81</v>
      </c>
    </row>
    <row r="27" customFormat="false" ht="17" hidden="false" customHeight="false" outlineLevel="0" collapsed="false">
      <c r="A27" s="1" t="s">
        <v>82</v>
      </c>
      <c r="B27" s="1" t="s">
        <v>41</v>
      </c>
      <c r="C27" s="7" t="n">
        <v>240200083</v>
      </c>
      <c r="D27" s="2" t="s">
        <v>83</v>
      </c>
    </row>
    <row r="28" customFormat="false" ht="17" hidden="false" customHeight="false" outlineLevel="0" collapsed="false">
      <c r="A28" s="1" t="s">
        <v>84</v>
      </c>
      <c r="B28" s="1" t="s">
        <v>79</v>
      </c>
      <c r="C28" s="7" t="n">
        <v>301705</v>
      </c>
      <c r="D28" s="2" t="s">
        <v>85</v>
      </c>
    </row>
    <row r="29" customFormat="false" ht="17" hidden="false" customHeight="false" outlineLevel="0" collapsed="false">
      <c r="A29" s="1" t="s">
        <v>86</v>
      </c>
      <c r="B29" s="1" t="s">
        <v>41</v>
      </c>
      <c r="C29" s="7" t="n">
        <v>10888022</v>
      </c>
      <c r="D29" s="2" t="s">
        <v>87</v>
      </c>
    </row>
    <row r="30" customFormat="false" ht="17" hidden="false" customHeight="false" outlineLevel="0" collapsed="false">
      <c r="A30" s="1" t="s">
        <v>88</v>
      </c>
      <c r="B30" s="6" t="s">
        <v>5</v>
      </c>
      <c r="C30" s="1" t="s">
        <v>89</v>
      </c>
      <c r="D30" s="2" t="s">
        <v>90</v>
      </c>
    </row>
    <row r="31" customFormat="false" ht="17" hidden="false" customHeight="false" outlineLevel="0" collapsed="false">
      <c r="A31" s="1" t="s">
        <v>91</v>
      </c>
      <c r="B31" s="1" t="s">
        <v>66</v>
      </c>
      <c r="C31" s="7" t="s">
        <v>92</v>
      </c>
      <c r="D31" s="2" t="s">
        <v>93</v>
      </c>
    </row>
    <row r="32" customFormat="false" ht="17" hidden="false" customHeight="false" outlineLevel="0" collapsed="false">
      <c r="A32" s="2" t="s">
        <v>94</v>
      </c>
      <c r="B32" s="1" t="s">
        <v>66</v>
      </c>
      <c r="C32" s="7" t="s">
        <v>95</v>
      </c>
      <c r="D32" s="2" t="s">
        <v>96</v>
      </c>
    </row>
    <row r="33" customFormat="false" ht="17" hidden="false" customHeight="false" outlineLevel="0" collapsed="false">
      <c r="A33" s="1" t="s">
        <v>97</v>
      </c>
      <c r="B33" s="1" t="s">
        <v>76</v>
      </c>
      <c r="C33" s="10" t="n">
        <v>833920300</v>
      </c>
      <c r="D33" s="2" t="s">
        <v>98</v>
      </c>
    </row>
    <row r="34" customFormat="false" ht="17" hidden="false" customHeight="false" outlineLevel="0" collapsed="false">
      <c r="A34" s="1" t="s">
        <v>99</v>
      </c>
      <c r="B34" s="1" t="s">
        <v>76</v>
      </c>
      <c r="C34" s="10" t="n">
        <v>833910302</v>
      </c>
      <c r="D34" s="2" t="s">
        <v>100</v>
      </c>
    </row>
    <row r="35" customFormat="false" ht="17" hidden="false" customHeight="false" outlineLevel="0" collapsed="false">
      <c r="A35" s="1" t="s">
        <v>101</v>
      </c>
      <c r="B35" s="6" t="s">
        <v>5</v>
      </c>
      <c r="C35" s="1" t="s">
        <v>102</v>
      </c>
      <c r="D35" s="2" t="s">
        <v>103</v>
      </c>
    </row>
    <row r="36" customFormat="false" ht="17" hidden="false" customHeight="false" outlineLevel="0" collapsed="false">
      <c r="A36" s="1" t="s">
        <v>104</v>
      </c>
      <c r="B36" s="1" t="s">
        <v>66</v>
      </c>
      <c r="C36" s="6" t="s">
        <v>105</v>
      </c>
      <c r="D36" s="2" t="s">
        <v>106</v>
      </c>
    </row>
    <row r="37" customFormat="false" ht="17" hidden="false" customHeight="false" outlineLevel="0" collapsed="false">
      <c r="A37" s="1" t="s">
        <v>107</v>
      </c>
      <c r="B37" s="1" t="s">
        <v>76</v>
      </c>
      <c r="C37" s="10" t="n">
        <v>62554502</v>
      </c>
      <c r="D37" s="2" t="s">
        <v>108</v>
      </c>
    </row>
    <row r="38" customFormat="false" ht="17" hidden="false" customHeight="false" outlineLevel="0" collapsed="false">
      <c r="A38" s="1" t="s">
        <v>109</v>
      </c>
      <c r="B38" s="1" t="s">
        <v>110</v>
      </c>
      <c r="C38" s="9" t="s">
        <v>111</v>
      </c>
      <c r="D38" s="2" t="s">
        <v>112</v>
      </c>
    </row>
    <row r="39" customFormat="false" ht="16" hidden="false" customHeight="false" outlineLevel="0" collapsed="false">
      <c r="A39" s="6" t="s">
        <v>113</v>
      </c>
      <c r="B39" s="6" t="s">
        <v>114</v>
      </c>
      <c r="C39" s="7" t="n">
        <v>3849000962</v>
      </c>
      <c r="D39" s="2" t="s">
        <v>1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82421875" defaultRowHeight="15" zeroHeight="false" outlineLevelRow="0" outlineLevelCol="0"/>
  <sheetData>
    <row r="1" customFormat="false" ht="15" hidden="false" customHeight="false" outlineLevel="0" collapsed="false">
      <c r="A1" s="0" t="e">
        <f aca="false">IF(Sheet1!$A1:$IV1,"AAAAAH384QA=",0)</f>
        <v>#VALUE!</v>
      </c>
      <c r="B1" s="0" t="e">
        <f aca="false">AND(Sheet1!A1,"AAAAAH384QE=")</f>
        <v>#VALUE!</v>
      </c>
      <c r="C1" s="0" t="e">
        <f aca="false">AND(Sheet1!B1,"AAAAAH384QI=")</f>
        <v>#VALUE!</v>
      </c>
      <c r="D1" s="0" t="e">
        <f aca="false">AND(Sheet1!C1,"AAAAAH384QM=")</f>
        <v>#VALUE!</v>
      </c>
      <c r="E1" s="0" t="e">
        <f aca="false">AND(Sheet1!D1,"AAAAAH384QQ=")</f>
        <v>#VALUE!</v>
      </c>
      <c r="F1" s="0" t="e">
        <f aca="false">IF(Sheet1!A:A,"AAAAAH384QU=",0)</f>
        <v>#VALUE!</v>
      </c>
      <c r="G1" s="0" t="e">
        <f aca="false">IF(Sheet1!B:B,"AAAAAH384QY=",0)</f>
        <v>#VALUE!</v>
      </c>
      <c r="H1" s="0" t="e">
        <f aca="false">IF(Sheet1!C:C,"AAAAAH384Qc=",0)</f>
        <v>#VALUE!</v>
      </c>
      <c r="I1" s="0" t="e">
        <f aca="false">IF(Sheet1!D:D,"AAAAAH384Qg=",0)</f>
        <v>#VALUE!</v>
      </c>
      <c r="J1" s="0" t="n">
        <f aca="false">IF(Sheet2!$A1:$IV1,"AAAAAH384Qk=",0)</f>
        <v>0</v>
      </c>
      <c r="K1" s="0" t="e">
        <f aca="false">AND(Sheet2!A1,"AAAAAH384Qo=")</f>
        <v>#VALUE!</v>
      </c>
      <c r="L1" s="0" t="n">
        <f aca="false">IF(Sheet2!A:A,"AAAAAH384Qs=",0)</f>
        <v>0</v>
      </c>
      <c r="M1" s="0" t="n">
        <f aca="false">IF(Sheet3!$A1:$IV1,"AAAAAH384Qw=",0)</f>
        <v>0</v>
      </c>
      <c r="N1" s="0" t="e">
        <f aca="false">AND(Sheet3!A1,"AAAAAH384Q0=")</f>
        <v>#VALUE!</v>
      </c>
      <c r="O1" s="0" t="n">
        <f aca="false">IF(Sheet3!A:A,"AAAAAH384Q4=",0)</f>
        <v>0</v>
      </c>
      <c r="P1" s="0" t="s">
        <v>1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Microsoft Office User</cp:lastModifiedBy>
  <dcterms:modified xsi:type="dcterms:W3CDTF">2018-11-30T10:3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